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Noto Sans Devanagari"/>
        <family val="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Noto Sans Devanagari"/>
        <family val="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Noto Sans Devanagari"/>
        <family val="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18"/>
      <name val="BrowalliaUPC"/>
      <family val="2"/>
      <charset val="222"/>
    </font>
    <font>
      <sz val="18"/>
      <name val="CordiaUPC"/>
      <family val="2"/>
      <charset val="222"/>
    </font>
    <font>
      <sz val="16"/>
      <name val="CordiaUPC"/>
      <family val="2"/>
      <charset val="222"/>
    </font>
    <font>
      <sz val="18"/>
      <name val="Tahoma"/>
      <family val="2"/>
    </font>
    <font>
      <b val="true"/>
      <sz val="18"/>
      <name val="Tahoma"/>
      <family val="2"/>
    </font>
    <font>
      <sz val="18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G46" activeCellId="0" sqref="G46"/>
    </sheetView>
  </sheetViews>
  <sheetFormatPr defaultColWidth="8.515625" defaultRowHeight="33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12.76"/>
    <col collapsed="false" customWidth="true" hidden="false" outlineLevel="0" max="4" min="4" style="1" width="78.8"/>
    <col collapsed="false" customWidth="true" hidden="false" outlineLevel="0" max="9" min="5" style="2" width="36.73"/>
    <col collapsed="false" customWidth="false" hidden="false" outlineLevel="0" max="257" min="10" style="2" width="8.51"/>
  </cols>
  <sheetData>
    <row r="1" s="5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s="5" customFormat="true" ht="6" hidden="true" customHeight="true" outlineLevel="0" collapsed="false">
      <c r="A2" s="6"/>
      <c r="B2" s="6"/>
      <c r="C2" s="6"/>
      <c r="D2" s="6"/>
      <c r="E2" s="4"/>
      <c r="F2" s="4"/>
      <c r="G2" s="4"/>
      <c r="H2" s="4"/>
      <c r="I2" s="4"/>
    </row>
    <row r="3" s="8" customFormat="true" ht="36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s="5" customFormat="true" ht="36" hidden="false" customHeight="true" outlineLevel="0" collapsed="false">
      <c r="A4" s="9"/>
      <c r="B4" s="9"/>
      <c r="C4" s="9"/>
      <c r="D4" s="9"/>
      <c r="E4" s="4"/>
      <c r="F4" s="4"/>
      <c r="G4" s="4"/>
      <c r="I4" s="10" t="s">
        <v>1</v>
      </c>
    </row>
    <row r="5" s="15" customFormat="true" ht="36" hidden="false" customHeight="true" outlineLevel="0" collapsed="false">
      <c r="A5" s="11"/>
      <c r="B5" s="11"/>
      <c r="C5" s="12"/>
      <c r="D5" s="13"/>
      <c r="E5" s="14" t="n">
        <v>2018</v>
      </c>
      <c r="F5" s="14" t="n">
        <v>2019</v>
      </c>
      <c r="G5" s="14" t="n">
        <v>2020</v>
      </c>
      <c r="H5" s="14" t="n">
        <v>2021</v>
      </c>
      <c r="I5" s="14" t="n">
        <v>2022</v>
      </c>
    </row>
    <row r="6" s="15" customFormat="true" ht="36" hidden="false" customHeight="true" outlineLevel="0" collapsed="false">
      <c r="A6" s="16"/>
      <c r="B6" s="17"/>
      <c r="C6" s="17"/>
      <c r="D6" s="17"/>
      <c r="E6" s="18"/>
      <c r="F6" s="18"/>
      <c r="G6" s="19"/>
      <c r="H6" s="19"/>
      <c r="I6" s="19"/>
    </row>
    <row r="7" s="15" customFormat="true" ht="36" hidden="false" customHeight="true" outlineLevel="0" collapsed="false">
      <c r="A7" s="20"/>
      <c r="B7" s="21" t="s">
        <v>2</v>
      </c>
      <c r="C7" s="20"/>
      <c r="D7" s="20"/>
      <c r="E7" s="22" t="n">
        <v>770153</v>
      </c>
      <c r="F7" s="22" t="n">
        <v>138616</v>
      </c>
      <c r="G7" s="22" t="n">
        <v>21093</v>
      </c>
      <c r="H7" s="22" t="n">
        <v>71772.5560124998</v>
      </c>
      <c r="I7" s="22" t="n">
        <v>1032139</v>
      </c>
    </row>
    <row r="8" s="15" customFormat="true" ht="36" hidden="false" customHeight="true" outlineLevel="0" collapsed="false">
      <c r="A8" s="20"/>
      <c r="B8" s="21"/>
      <c r="C8" s="23" t="s">
        <v>3</v>
      </c>
      <c r="D8" s="20"/>
      <c r="E8" s="24"/>
      <c r="F8" s="24"/>
      <c r="G8" s="25"/>
      <c r="H8" s="25"/>
      <c r="I8" s="25"/>
    </row>
    <row r="9" s="15" customFormat="true" ht="36" hidden="false" customHeight="true" outlineLevel="0" collapsed="false">
      <c r="A9" s="20"/>
      <c r="B9" s="20"/>
      <c r="C9" s="23" t="s">
        <v>4</v>
      </c>
      <c r="D9" s="26"/>
      <c r="E9" s="27" t="n">
        <v>170705</v>
      </c>
      <c r="F9" s="27" t="n">
        <v>180324</v>
      </c>
      <c r="G9" s="27" t="n">
        <v>4981</v>
      </c>
      <c r="H9" s="27" t="n">
        <v>204229.5560125</v>
      </c>
      <c r="I9" s="27" t="n">
        <v>183939</v>
      </c>
    </row>
    <row r="10" s="15" customFormat="true" ht="36" hidden="false" customHeight="true" outlineLevel="0" collapsed="false">
      <c r="A10" s="20"/>
      <c r="B10" s="20"/>
      <c r="C10" s="23" t="s">
        <v>5</v>
      </c>
      <c r="D10" s="26"/>
      <c r="E10" s="27" t="n">
        <v>66867</v>
      </c>
      <c r="F10" s="27" t="n">
        <v>100741</v>
      </c>
      <c r="G10" s="27" t="n">
        <v>218034</v>
      </c>
      <c r="H10" s="27" t="n">
        <v>-107716</v>
      </c>
      <c r="I10" s="27" t="n">
        <v>106734</v>
      </c>
    </row>
    <row r="11" s="15" customFormat="true" ht="36" hidden="false" customHeight="true" outlineLevel="0" collapsed="false">
      <c r="A11" s="20"/>
      <c r="B11" s="20"/>
      <c r="C11" s="23" t="s">
        <v>6</v>
      </c>
      <c r="D11" s="26"/>
      <c r="E11" s="27" t="n">
        <v>661147</v>
      </c>
      <c r="F11" s="27" t="n">
        <v>-394</v>
      </c>
      <c r="G11" s="27" t="n">
        <v>381912</v>
      </c>
      <c r="H11" s="27" t="n">
        <v>306710</v>
      </c>
      <c r="I11" s="27" t="n">
        <v>765981</v>
      </c>
    </row>
    <row r="12" s="15" customFormat="true" ht="36" hidden="false" customHeight="true" outlineLevel="0" collapsed="false">
      <c r="A12" s="20"/>
      <c r="B12" s="20"/>
      <c r="C12" s="23" t="s">
        <v>7</v>
      </c>
      <c r="D12" s="28"/>
      <c r="E12" s="27" t="n">
        <v>-12384</v>
      </c>
      <c r="F12" s="27" t="n">
        <v>2095</v>
      </c>
      <c r="G12" s="27" t="n">
        <v>-1213</v>
      </c>
      <c r="H12" s="27" t="n">
        <v>-579</v>
      </c>
      <c r="I12" s="27" t="n">
        <v>-768</v>
      </c>
    </row>
    <row r="13" s="15" customFormat="true" ht="36" hidden="false" customHeight="true" outlineLevel="0" collapsed="false">
      <c r="A13" s="20"/>
      <c r="B13" s="20"/>
      <c r="C13" s="23" t="s">
        <v>8</v>
      </c>
      <c r="D13" s="28"/>
      <c r="E13" s="27" t="n">
        <v>-141042</v>
      </c>
      <c r="F13" s="27" t="n">
        <v>-166098</v>
      </c>
      <c r="G13" s="27" t="n">
        <v>-276938</v>
      </c>
      <c r="H13" s="27" t="n">
        <v>-143951</v>
      </c>
      <c r="I13" s="27" t="n">
        <v>-360557</v>
      </c>
    </row>
    <row r="14" s="15" customFormat="true" ht="36" hidden="false" customHeight="true" outlineLevel="0" collapsed="false">
      <c r="A14" s="20"/>
      <c r="B14" s="20"/>
      <c r="C14" s="23" t="s">
        <v>9</v>
      </c>
      <c r="D14" s="26"/>
      <c r="E14" s="27" t="n">
        <v>24860</v>
      </c>
      <c r="F14" s="27" t="n">
        <v>21948</v>
      </c>
      <c r="G14" s="27" t="n">
        <v>-305683</v>
      </c>
      <c r="H14" s="27" t="n">
        <v>-186921</v>
      </c>
      <c r="I14" s="27" t="n">
        <v>336810</v>
      </c>
    </row>
    <row r="15" s="15" customFormat="true" ht="36" hidden="false" customHeight="true" outlineLevel="0" collapsed="false">
      <c r="A15" s="20"/>
      <c r="B15" s="16" t="s">
        <v>10</v>
      </c>
      <c r="C15" s="29"/>
      <c r="D15" s="20"/>
      <c r="E15" s="22" t="n">
        <v>695931</v>
      </c>
      <c r="F15" s="22" t="n">
        <v>-71193</v>
      </c>
      <c r="G15" s="22" t="n">
        <v>304275</v>
      </c>
      <c r="H15" s="22" t="n">
        <v>808064</v>
      </c>
      <c r="I15" s="22" t="n">
        <v>882160</v>
      </c>
    </row>
    <row r="16" s="15" customFormat="true" ht="36" hidden="false" customHeight="true" outlineLevel="0" collapsed="false">
      <c r="A16" s="20"/>
      <c r="B16" s="20"/>
      <c r="C16" s="23" t="s">
        <v>3</v>
      </c>
      <c r="D16" s="20"/>
      <c r="E16" s="27" t="n">
        <v>4844</v>
      </c>
      <c r="F16" s="27" t="n">
        <v>3745</v>
      </c>
      <c r="G16" s="27" t="n">
        <v>2956</v>
      </c>
      <c r="H16" s="27" t="n">
        <v>1883</v>
      </c>
      <c r="I16" s="27" t="n">
        <v>2884</v>
      </c>
    </row>
    <row r="17" s="15" customFormat="true" ht="36" hidden="false" customHeight="true" outlineLevel="0" collapsed="false">
      <c r="A17" s="20"/>
      <c r="B17" s="20"/>
      <c r="C17" s="23" t="s">
        <v>4</v>
      </c>
      <c r="D17" s="20"/>
      <c r="E17" s="27" t="n">
        <v>399051</v>
      </c>
      <c r="F17" s="27" t="n">
        <v>-428086</v>
      </c>
      <c r="G17" s="27" t="n">
        <v>188927</v>
      </c>
      <c r="H17" s="27" t="n">
        <v>969938</v>
      </c>
      <c r="I17" s="27" t="n">
        <v>430643</v>
      </c>
    </row>
    <row r="18" s="15" customFormat="true" ht="36" hidden="false" customHeight="true" outlineLevel="0" collapsed="false">
      <c r="A18" s="20"/>
      <c r="B18" s="20"/>
      <c r="C18" s="23" t="s">
        <v>5</v>
      </c>
      <c r="D18" s="20"/>
      <c r="E18" s="27" t="n">
        <v>-7191</v>
      </c>
      <c r="F18" s="27" t="n">
        <v>1892</v>
      </c>
      <c r="G18" s="27" t="n">
        <v>486</v>
      </c>
      <c r="H18" s="27" t="n">
        <v>45147</v>
      </c>
      <c r="I18" s="27" t="n">
        <v>7808</v>
      </c>
    </row>
    <row r="19" s="15" customFormat="true" ht="36" hidden="false" customHeight="true" outlineLevel="0" collapsed="false">
      <c r="A19" s="20"/>
      <c r="B19" s="20"/>
      <c r="C19" s="23" t="s">
        <v>7</v>
      </c>
      <c r="D19" s="20"/>
      <c r="E19" s="27" t="n">
        <v>149191</v>
      </c>
      <c r="F19" s="27" t="n">
        <v>153770</v>
      </c>
      <c r="G19" s="27" t="n">
        <v>117207</v>
      </c>
      <c r="H19" s="27" t="n">
        <v>103726</v>
      </c>
      <c r="I19" s="27" t="n">
        <v>103522</v>
      </c>
    </row>
    <row r="20" s="15" customFormat="true" ht="36" hidden="false" customHeight="true" outlineLevel="0" collapsed="false">
      <c r="A20" s="20"/>
      <c r="B20" s="20"/>
      <c r="C20" s="23" t="s">
        <v>9</v>
      </c>
      <c r="D20" s="20"/>
      <c r="E20" s="27" t="n">
        <v>150036</v>
      </c>
      <c r="F20" s="27" t="n">
        <v>197486</v>
      </c>
      <c r="G20" s="27" t="n">
        <v>-5301</v>
      </c>
      <c r="H20" s="27" t="n">
        <v>-312630</v>
      </c>
      <c r="I20" s="27" t="n">
        <v>337303</v>
      </c>
    </row>
    <row r="21" s="15" customFormat="true" ht="36" hidden="false" customHeight="true" outlineLevel="0" collapsed="false">
      <c r="A21" s="20"/>
      <c r="B21" s="21" t="s">
        <v>11</v>
      </c>
      <c r="C21" s="29"/>
      <c r="D21" s="20"/>
      <c r="E21" s="22" t="n">
        <v>182088</v>
      </c>
      <c r="F21" s="22" t="n">
        <v>157787</v>
      </c>
      <c r="G21" s="22" t="n">
        <v>407292</v>
      </c>
      <c r="H21" s="22" t="n">
        <v>517587</v>
      </c>
      <c r="I21" s="22" t="n">
        <v>384738</v>
      </c>
    </row>
    <row r="22" s="15" customFormat="true" ht="36" hidden="false" customHeight="true" outlineLevel="0" collapsed="false">
      <c r="A22" s="20"/>
      <c r="B22" s="20"/>
      <c r="C22" s="23" t="s">
        <v>4</v>
      </c>
      <c r="D22" s="20"/>
      <c r="E22" s="24"/>
      <c r="F22" s="24"/>
      <c r="G22" s="24"/>
      <c r="H22" s="24"/>
      <c r="I22" s="24"/>
    </row>
    <row r="23" s="15" customFormat="true" ht="36" hidden="false" customHeight="true" outlineLevel="0" collapsed="false">
      <c r="A23" s="20"/>
      <c r="B23" s="20"/>
      <c r="C23" s="23" t="s">
        <v>5</v>
      </c>
      <c r="D23" s="20"/>
      <c r="E23" s="27" t="n">
        <v>218431</v>
      </c>
      <c r="F23" s="27" t="n">
        <v>157209</v>
      </c>
      <c r="G23" s="27" t="n">
        <v>190215</v>
      </c>
      <c r="H23" s="27" t="n">
        <v>173941</v>
      </c>
      <c r="I23" s="27" t="n">
        <v>166767</v>
      </c>
    </row>
    <row r="24" s="15" customFormat="true" ht="36" hidden="false" customHeight="true" outlineLevel="0" collapsed="false">
      <c r="A24" s="20"/>
      <c r="B24" s="20"/>
      <c r="C24" s="23" t="s">
        <v>9</v>
      </c>
      <c r="D24" s="20"/>
      <c r="E24" s="27" t="n">
        <v>-36343</v>
      </c>
      <c r="F24" s="27" t="n">
        <v>578</v>
      </c>
      <c r="G24" s="27" t="n">
        <v>217077</v>
      </c>
      <c r="H24" s="27" t="n">
        <v>343646</v>
      </c>
      <c r="I24" s="27" t="n">
        <v>217971</v>
      </c>
    </row>
    <row r="25" s="15" customFormat="true" ht="36" hidden="false" customHeight="true" outlineLevel="0" collapsed="false">
      <c r="A25" s="20"/>
      <c r="B25" s="21" t="s">
        <v>12</v>
      </c>
      <c r="C25" s="29"/>
      <c r="D25" s="20"/>
      <c r="E25" s="22" t="n">
        <v>594182</v>
      </c>
      <c r="F25" s="22" t="n">
        <v>544990</v>
      </c>
      <c r="G25" s="22" t="n">
        <v>-233165</v>
      </c>
      <c r="H25" s="22" t="n">
        <v>-386094</v>
      </c>
      <c r="I25" s="22" t="n">
        <v>672009</v>
      </c>
    </row>
    <row r="26" s="15" customFormat="true" ht="36" hidden="false" customHeight="true" outlineLevel="0" collapsed="false">
      <c r="A26" s="20"/>
      <c r="B26" s="20"/>
      <c r="C26" s="23" t="s">
        <v>13</v>
      </c>
      <c r="D26" s="20"/>
      <c r="E26" s="24"/>
      <c r="F26" s="24"/>
      <c r="G26" s="24"/>
      <c r="H26" s="24"/>
      <c r="I26" s="24"/>
    </row>
    <row r="27" s="15" customFormat="true" ht="36" hidden="false" customHeight="true" outlineLevel="0" collapsed="false">
      <c r="A27" s="20"/>
      <c r="B27" s="20"/>
      <c r="C27" s="23" t="s">
        <v>3</v>
      </c>
      <c r="D27" s="20"/>
      <c r="E27" s="27" t="n">
        <v>542692</v>
      </c>
      <c r="F27" s="27" t="n">
        <v>381569</v>
      </c>
      <c r="G27" s="27" t="n">
        <v>-283674</v>
      </c>
      <c r="H27" s="27" t="n">
        <v>-36745</v>
      </c>
      <c r="I27" s="27" t="n">
        <v>-74367</v>
      </c>
    </row>
    <row r="28" s="15" customFormat="true" ht="36" hidden="false" customHeight="true" outlineLevel="0" collapsed="false">
      <c r="A28" s="20"/>
      <c r="B28" s="20"/>
      <c r="C28" s="23" t="s">
        <v>4</v>
      </c>
      <c r="D28" s="20"/>
      <c r="E28" s="27" t="n">
        <v>-442747</v>
      </c>
      <c r="F28" s="27" t="n">
        <v>-262821</v>
      </c>
      <c r="G28" s="27" t="n">
        <v>-428599</v>
      </c>
      <c r="H28" s="27" t="n">
        <v>-46960</v>
      </c>
      <c r="I28" s="27" t="n">
        <v>946475</v>
      </c>
    </row>
    <row r="29" s="15" customFormat="true" ht="36" hidden="false" customHeight="true" outlineLevel="0" collapsed="false">
      <c r="A29" s="20"/>
      <c r="B29" s="20"/>
      <c r="C29" s="23" t="s">
        <v>5</v>
      </c>
      <c r="D29" s="20"/>
      <c r="E29" s="27" t="n">
        <v>210</v>
      </c>
      <c r="F29" s="27" t="n">
        <v>711</v>
      </c>
      <c r="G29" s="27" t="n">
        <v>454</v>
      </c>
      <c r="H29" s="27" t="n">
        <v>2509</v>
      </c>
      <c r="I29" s="27" t="n">
        <v>3816</v>
      </c>
    </row>
    <row r="30" s="15" customFormat="true" ht="36" hidden="false" customHeight="true" outlineLevel="0" collapsed="false">
      <c r="A30" s="20"/>
      <c r="B30" s="20"/>
      <c r="C30" s="23" t="s">
        <v>6</v>
      </c>
      <c r="D30" s="20"/>
      <c r="E30" s="27" t="n">
        <v>493128</v>
      </c>
      <c r="F30" s="27" t="n">
        <v>142005</v>
      </c>
      <c r="G30" s="27" t="n">
        <v>356156</v>
      </c>
      <c r="H30" s="27" t="n">
        <v>477575</v>
      </c>
      <c r="I30" s="27" t="n">
        <v>355573</v>
      </c>
    </row>
    <row r="31" s="15" customFormat="true" ht="36" hidden="false" customHeight="true" outlineLevel="0" collapsed="false">
      <c r="A31" s="30"/>
      <c r="B31" s="30"/>
      <c r="C31" s="23" t="s">
        <v>8</v>
      </c>
      <c r="D31" s="28"/>
      <c r="E31" s="27" t="n">
        <v>-170419</v>
      </c>
      <c r="F31" s="27" t="n">
        <v>-176934</v>
      </c>
      <c r="G31" s="27" t="n">
        <v>-231911</v>
      </c>
      <c r="H31" s="27" t="n">
        <v>-111849</v>
      </c>
      <c r="I31" s="27" t="n">
        <v>-419398</v>
      </c>
    </row>
    <row r="32" s="15" customFormat="true" ht="36" hidden="false" customHeight="true" outlineLevel="0" collapsed="false">
      <c r="A32" s="30"/>
      <c r="B32" s="30"/>
      <c r="C32" s="23" t="s">
        <v>9</v>
      </c>
      <c r="D32" s="26"/>
      <c r="E32" s="27" t="n">
        <v>171318</v>
      </c>
      <c r="F32" s="27" t="n">
        <v>460460</v>
      </c>
      <c r="G32" s="27" t="n">
        <v>354409</v>
      </c>
      <c r="H32" s="27" t="n">
        <v>-670624</v>
      </c>
      <c r="I32" s="27" t="n">
        <v>-140090</v>
      </c>
    </row>
    <row r="33" s="15" customFormat="true" ht="36" hidden="false" customHeight="true" outlineLevel="0" collapsed="false">
      <c r="A33" s="31"/>
      <c r="B33" s="31"/>
      <c r="C33" s="32" t="s">
        <v>14</v>
      </c>
      <c r="D33" s="32"/>
      <c r="E33" s="33" t="n">
        <v>2242354</v>
      </c>
      <c r="F33" s="33" t="n">
        <v>770200</v>
      </c>
      <c r="G33" s="33" t="n">
        <v>499495</v>
      </c>
      <c r="H33" s="33" t="n">
        <v>1011329.5560125</v>
      </c>
      <c r="I33" s="33" t="n">
        <v>2971046</v>
      </c>
    </row>
    <row r="34" customFormat="false" ht="23.1" hidden="true" customHeight="true" outlineLevel="0" collapsed="false">
      <c r="A34" s="34"/>
      <c r="B34" s="34"/>
      <c r="C34" s="34"/>
      <c r="D34" s="34"/>
      <c r="E34" s="35"/>
      <c r="F34" s="35"/>
      <c r="G34" s="35"/>
    </row>
    <row r="35" customFormat="false" ht="23.1" hidden="true" customHeight="true" outlineLevel="0" collapsed="false">
      <c r="A35" s="34"/>
      <c r="B35" s="34"/>
      <c r="C35" s="34"/>
      <c r="D35" s="34"/>
      <c r="E35" s="35"/>
      <c r="F35" s="35"/>
      <c r="G35" s="35"/>
    </row>
    <row r="36" s="36" customFormat="true" ht="23.1" hidden="true" customHeight="true" outlineLevel="0" collapsed="false">
      <c r="A36" s="34" t="s">
        <v>15</v>
      </c>
      <c r="B36" s="34"/>
      <c r="C36" s="34"/>
      <c r="D36" s="34"/>
      <c r="E36" s="35" t="e">
        <f aca="false"/>
        <v>#REF!</v>
      </c>
      <c r="F36" s="35" t="e">
        <f aca="false"/>
        <v>#REF!</v>
      </c>
      <c r="G36" s="35"/>
    </row>
    <row r="37" s="36" customFormat="true" ht="24.95" hidden="false" customHeight="true" outlineLevel="0" collapsed="false">
      <c r="A37" s="34"/>
      <c r="B37" s="34"/>
      <c r="C37" s="34"/>
      <c r="D37" s="34"/>
      <c r="E37" s="37"/>
      <c r="F37" s="37"/>
      <c r="G37" s="37"/>
    </row>
    <row r="38" s="36" customFormat="true" ht="24.95" hidden="true" customHeight="true" outlineLevel="0" collapsed="false">
      <c r="A38" s="38"/>
      <c r="B38" s="38"/>
      <c r="C38" s="38"/>
      <c r="D38" s="39" t="s">
        <v>16</v>
      </c>
    </row>
    <row r="39" s="36" customFormat="true" ht="24.95" hidden="true" customHeight="true" outlineLevel="0" collapsed="false">
      <c r="A39" s="38"/>
      <c r="B39" s="38"/>
      <c r="C39" s="38"/>
      <c r="D39" s="39" t="s">
        <v>17</v>
      </c>
    </row>
    <row r="40" s="36" customFormat="true" ht="24.95" hidden="false" customHeight="true" outlineLevel="0" collapsed="false">
      <c r="A40" s="38"/>
      <c r="B40" s="38"/>
      <c r="C40" s="38"/>
      <c r="D40" s="1"/>
    </row>
    <row r="41" s="36" customFormat="true" ht="24.95" hidden="false" customHeight="true" outlineLevel="0" collapsed="false">
      <c r="A41" s="38"/>
      <c r="B41" s="38"/>
      <c r="C41" s="38"/>
      <c r="D41" s="38"/>
    </row>
    <row r="42" s="36" customFormat="true" ht="24.95" hidden="false" customHeight="true" outlineLevel="0" collapsed="false">
      <c r="A42" s="38"/>
      <c r="B42" s="38"/>
      <c r="C42" s="38"/>
      <c r="D42" s="38"/>
    </row>
    <row r="43" s="36" customFormat="true" ht="24.95" hidden="false" customHeight="true" outlineLevel="0" collapsed="false">
      <c r="A43" s="38"/>
      <c r="B43" s="38"/>
      <c r="C43" s="38"/>
      <c r="D43" s="38"/>
    </row>
    <row r="44" s="36" customFormat="true" ht="24.95" hidden="false" customHeight="true" outlineLevel="0" collapsed="false">
      <c r="A44" s="38"/>
      <c r="B44" s="38"/>
      <c r="C44" s="38"/>
      <c r="D44" s="38"/>
    </row>
    <row r="45" s="36" customFormat="true" ht="24.95" hidden="false" customHeight="true" outlineLevel="0" collapsed="false">
      <c r="A45" s="40"/>
      <c r="B45" s="40"/>
      <c r="C45" s="40"/>
      <c r="D45" s="40"/>
    </row>
    <row r="46" s="36" customFormat="true" ht="24.95" hidden="false" customHeight="true" outlineLevel="0" collapsed="false">
      <c r="A46" s="40"/>
      <c r="B46" s="40"/>
      <c r="C46" s="40"/>
      <c r="D46" s="40"/>
    </row>
    <row r="47" s="36" customFormat="true" ht="24.95" hidden="false" customHeight="true" outlineLevel="0" collapsed="false">
      <c r="A47" s="40"/>
      <c r="B47" s="40"/>
      <c r="C47" s="40"/>
      <c r="D47" s="40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</sheetData>
  <mergeCells count="2">
    <mergeCell ref="A1:G1"/>
    <mergeCell ref="A3:I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24-02-19T08:09:55Z</cp:lastPrinted>
  <dcterms:modified xsi:type="dcterms:W3CDTF">2024-02-19T08:10:02Z</dcterms:modified>
  <cp:revision>0</cp:revision>
  <dc:subject/>
  <dc:title/>
</cp:coreProperties>
</file>